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TM Coil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4"/>
            <color rgb="FF000000"/>
            <rFont val="Tahoma"/>
            <family val="2"/>
          </rPr>
          <t xml:space="preserve">Select triangle on right and select the desired input, weight or coil thickn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3</xdr:rowOff>
              </xdr:from>
              <xdr:to>
                <xdr:col>10</xdr:col>
                <xdr:colOff>30</xdr:colOff>
                <xdr:row>17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4"/>
            <color rgb="FF000000"/>
            <rFont val="Tahoma"/>
            <family val="2"/>
          </rPr>
          <t xml:space="preserve">Enter the material thickness in mm if using Metric or gauge if using Impe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7</xdr:row>
                <xdr:rowOff>3</xdr:rowOff>
              </xdr:from>
              <xdr:to>
                <xdr:col>10</xdr:col>
                <xdr:colOff>26</xdr:colOff>
                <xdr:row>11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4"/>
            <color rgb="FF000000"/>
            <rFont val="Tahoma"/>
            <family val="2"/>
          </rPr>
          <t xml:space="preserve">Enter the material thickness in mm if using Metric or inches if using Imper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4</xdr:rowOff>
              </xdr:from>
              <xdr:to>
                <xdr:col>9</xdr:col>
                <xdr:colOff>57</xdr:colOff>
                <xdr:row>22</xdr:row>
                <xdr:rowOff>19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4"/>
            <color rgb="FF000000"/>
            <rFont val="Tahoma"/>
            <family val="2"/>
          </rPr>
          <t xml:space="preserve">Enter the material thickness in mm if using Metric or gauge if using Impe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</xdr:row>
                <xdr:rowOff>15</xdr:rowOff>
              </xdr:from>
              <xdr:to>
                <xdr:col>9</xdr:col>
                <xdr:colOff>63</xdr:colOff>
                <xdr:row>34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4"/>
            <color rgb="FF000000"/>
            <rFont val="Tahoma"/>
            <family val="2"/>
          </rPr>
          <t xml:space="preserve">Enter the ID of the coil in meters if using Metric or inches if using Imper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7</xdr:row>
                <xdr:rowOff>3</xdr:rowOff>
              </xdr:from>
              <xdr:to>
                <xdr:col>37</xdr:col>
                <xdr:colOff>35</xdr:colOff>
                <xdr:row>10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4"/>
            <color rgb="FF000000"/>
            <rFont val="Tahoma"/>
            <family val="2"/>
          </rPr>
          <t xml:space="preserve">Select triangle on right and select the desired input, weight or coil thickn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6</xdr:row>
                <xdr:rowOff>20</xdr:rowOff>
              </xdr:from>
              <xdr:to>
                <xdr:col>39</xdr:col>
                <xdr:colOff>21</xdr:colOff>
                <xdr:row>20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4"/>
            <color rgb="FF000000"/>
            <rFont val="Tahoma"/>
            <family val="2"/>
          </rPr>
          <t xml:space="preserve">Enter the ID of the coil in meters if using Metric or inches if using Imper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8</xdr:row>
                <xdr:rowOff>15</xdr:rowOff>
              </xdr:from>
              <xdr:to>
                <xdr:col>37</xdr:col>
                <xdr:colOff>36</xdr:colOff>
                <xdr:row>24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4"/>
            <color rgb="FF000000"/>
            <rFont val="Tahoma"/>
            <family val="2"/>
          </rPr>
          <t xml:space="preserve">Select triangle on right and select the desired input, weight or coil thickne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7</xdr:row>
                <xdr:rowOff>6</xdr:rowOff>
              </xdr:from>
              <xdr:to>
                <xdr:col>39</xdr:col>
                <xdr:colOff>30</xdr:colOff>
                <xdr:row>30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14"/>
            <color rgb="FF000000"/>
            <rFont val="Tahoma"/>
            <family val="2"/>
          </rPr>
          <t xml:space="preserve">Enter the ID of the coil in meters if using Metric or inches if using Imper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28</xdr:row>
                <xdr:rowOff>15</xdr:rowOff>
              </xdr:from>
              <xdr:to>
                <xdr:col>37</xdr:col>
                <xdr:colOff>50</xdr:colOff>
                <xdr:row>34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14"/>
            <color rgb="FF000000"/>
            <rFont val="Tahoma"/>
            <family val="2"/>
          </rPr>
          <t xml:space="preserve">Select triangle on right and select the desired input, weight or coil thickne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7</xdr:row>
                <xdr:rowOff>17</xdr:rowOff>
              </xdr:from>
              <xdr:to>
                <xdr:col>39</xdr:col>
                <xdr:colOff>55</xdr:colOff>
                <xdr:row>42</xdr:row>
                <xdr:rowOff>5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4"/>
            <color rgb="FF000000"/>
            <rFont val="Tahoma"/>
            <family val="2"/>
          </rPr>
          <t xml:space="preserve">Enter the width of the coil in meters if using Metric or inches if using Imper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8</xdr:row>
                <xdr:rowOff>17</xdr:rowOff>
              </xdr:from>
              <xdr:to>
                <xdr:col>11</xdr:col>
                <xdr:colOff>24</xdr:colOff>
                <xdr:row>12</xdr:row>
                <xdr:rowOff>17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14"/>
            <color rgb="FF000000"/>
            <rFont val="Tahoma"/>
            <family val="2"/>
          </rPr>
          <t xml:space="preserve">Enter the width of the coil in meters if using Metric or inches if using Imper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4</xdr:rowOff>
              </xdr:from>
              <xdr:to>
                <xdr:col>40</xdr:col>
                <xdr:colOff>10</xdr:colOff>
                <xdr:row>22</xdr:row>
                <xdr:rowOff>19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14"/>
            <color rgb="FF000000"/>
            <rFont val="Tahoma"/>
            <family val="2"/>
          </rPr>
          <t xml:space="preserve">Enter the width of the coil in meters if using Metric or inches if using Imperi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5</xdr:rowOff>
              </xdr:from>
              <xdr:to>
                <xdr:col>40</xdr:col>
                <xdr:colOff>1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6">
  <si>
    <t xml:space="preserve">Imperial</t>
  </si>
  <si>
    <t xml:space="preserve">STEEL</t>
  </si>
  <si>
    <t xml:space="preserve">convertion mm to m</t>
  </si>
  <si>
    <t xml:space="preserve">area</t>
  </si>
  <si>
    <t xml:space="preserve">length</t>
  </si>
  <si>
    <t xml:space="preserve">weight</t>
  </si>
  <si>
    <t xml:space="preserve">usage</t>
  </si>
  <si>
    <t xml:space="preserve">density</t>
  </si>
  <si>
    <t xml:space="preserve">Gauge</t>
  </si>
  <si>
    <t xml:space="preserve">Value</t>
  </si>
  <si>
    <t xml:space="preserve">Density</t>
  </si>
  <si>
    <t xml:space="preserve">Metric</t>
  </si>
  <si>
    <t xml:space="preserve">Mat'l Thickness (mm)</t>
  </si>
  <si>
    <t xml:space="preserve">Width (m)</t>
  </si>
  <si>
    <t xml:space="preserve">ID (m)</t>
  </si>
  <si>
    <t xml:space="preserve">Coil Thickness (m)</t>
  </si>
  <si>
    <t xml:space="preserve">SQ m</t>
  </si>
  <si>
    <t xml:space="preserve">Linear m</t>
  </si>
  <si>
    <t xml:space="preserve">Weight (kg)</t>
  </si>
  <si>
    <t xml:space="preserve">Coil Weight (kg)</t>
  </si>
  <si>
    <t xml:space="preserve">.</t>
  </si>
  <si>
    <t xml:space="preserve">lb/in3</t>
  </si>
  <si>
    <t xml:space="preserve">Mat'l Thickness (Ga)</t>
  </si>
  <si>
    <t xml:space="preserve">Width (in)</t>
  </si>
  <si>
    <t xml:space="preserve">ID (in)</t>
  </si>
  <si>
    <t xml:space="preserve">Coil Thickness (in)</t>
  </si>
  <si>
    <t xml:space="preserve">SQ. FT.</t>
  </si>
  <si>
    <t xml:space="preserve">Linear ft</t>
  </si>
  <si>
    <t xml:space="preserve">Weight (lb)</t>
  </si>
  <si>
    <t xml:space="preserve">Coil Weight (lb)</t>
  </si>
  <si>
    <t xml:space="preserve">Choices: 22, 24, 26, 28, 30 gauge</t>
  </si>
  <si>
    <t xml:space="preserve">kg/m3</t>
  </si>
  <si>
    <t xml:space="preserve">volume</t>
  </si>
  <si>
    <t xml:space="preserve">weight (out)</t>
  </si>
  <si>
    <t xml:space="preserve">n/a</t>
  </si>
  <si>
    <t xml:space="preserve">Panel Profile</t>
  </si>
  <si>
    <t xml:space="preserve">FF100</t>
  </si>
  <si>
    <t xml:space="preserve">Profiles</t>
  </si>
  <si>
    <t xml:space="preserve">ft</t>
  </si>
  <si>
    <t xml:space="preserve">m</t>
  </si>
  <si>
    <t xml:space="preserve">in</t>
  </si>
  <si>
    <t xml:space="preserve">Effective Coverage</t>
  </si>
  <si>
    <t xml:space="preserve">FF150</t>
  </si>
  <si>
    <t xml:space="preserve">FWQ100</t>
  </si>
  <si>
    <t xml:space="preserve">FWQ150</t>
  </si>
  <si>
    <t xml:space="preserve">ALUMINUM</t>
  </si>
  <si>
    <t xml:space="preserve">SS100</t>
  </si>
  <si>
    <t xml:space="preserve">ID</t>
  </si>
  <si>
    <t xml:space="preserve">SS150</t>
  </si>
  <si>
    <t xml:space="preserve">Mat'l Thickness (in)</t>
  </si>
  <si>
    <t xml:space="preserve">SS200</t>
  </si>
  <si>
    <t xml:space="preserve">SS210A</t>
  </si>
  <si>
    <t xml:space="preserve">SS450</t>
  </si>
  <si>
    <t xml:space="preserve">SS450SL</t>
  </si>
  <si>
    <t xml:space="preserve">SS550</t>
  </si>
  <si>
    <t xml:space="preserve">SS675</t>
  </si>
  <si>
    <t xml:space="preserve">SSQ275</t>
  </si>
  <si>
    <t xml:space="preserve">TRQ250</t>
  </si>
  <si>
    <t xml:space="preserve">1" T-PANEL</t>
  </si>
  <si>
    <t xml:space="preserve">COPPER</t>
  </si>
  <si>
    <t xml:space="preserve">1 1/2" T-PANEL</t>
  </si>
  <si>
    <t xml:space="preserve">2" T-PANEL</t>
  </si>
  <si>
    <t xml:space="preserve">Choices:  16, 20 gauge</t>
  </si>
  <si>
    <t xml:space="preserve">FWP</t>
  </si>
  <si>
    <t xml:space="preserve">BP 1"</t>
  </si>
  <si>
    <t xml:space="preserve">BP 1 1/2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"/>
    <numFmt numFmtId="167" formatCode="0"/>
    <numFmt numFmtId="168" formatCode="0.00"/>
    <numFmt numFmtId="169" formatCode="0.0000000"/>
    <numFmt numFmtId="170" formatCode="# ??/??"/>
    <numFmt numFmtId="171" formatCode="0.000"/>
    <numFmt numFmtId="172" formatCode="[$-409]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DD0806"/>
      <name val="Arial"/>
      <family val="2"/>
    </font>
    <font>
      <b val="true"/>
      <sz val="18"/>
      <name val="Arial"/>
      <family val="0"/>
    </font>
    <font>
      <b val="true"/>
      <sz val="2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8"/>
      <color rgb="FFDD0806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DD0806"/>
      </left>
      <right style="medium"/>
      <top style="medium">
        <color rgb="FFDD0806"/>
      </top>
      <bottom style="medium">
        <color rgb="FFDD0806"/>
      </bottom>
      <diagonal/>
    </border>
    <border diagonalUp="false" diagonalDown="false">
      <left style="medium"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81080</xdr:colOff>
      <xdr:row>9</xdr:row>
      <xdr:rowOff>219600</xdr:rowOff>
    </xdr:from>
    <xdr:to>
      <xdr:col>49</xdr:col>
      <xdr:colOff>10800</xdr:colOff>
      <xdr:row>42</xdr:row>
      <xdr:rowOff>66960</xdr:rowOff>
    </xdr:to>
    <xdr:pic>
      <xdr:nvPicPr>
        <xdr:cNvPr id="0" name="Picture 97" descr="NTM Coil Calculator2"/>
        <xdr:cNvPicPr/>
      </xdr:nvPicPr>
      <xdr:blipFill>
        <a:blip r:embed="rId1"/>
        <a:srcRect l="11672" t="6493" r="6858" b="8927"/>
        <a:stretch/>
      </xdr:blipFill>
      <xdr:spPr>
        <a:xfrm>
          <a:off x="6757200" y="2925360"/>
          <a:ext cx="9323640" cy="69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201240</xdr:colOff>
      <xdr:row>1</xdr:row>
      <xdr:rowOff>28440</xdr:rowOff>
    </xdr:from>
    <xdr:to>
      <xdr:col>43</xdr:col>
      <xdr:colOff>674640</xdr:colOff>
      <xdr:row>9</xdr:row>
      <xdr:rowOff>76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8225640" y="371520"/>
          <a:ext cx="3691800" cy="24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</xdr:row>
      <xdr:rowOff>105120</xdr:rowOff>
    </xdr:from>
    <xdr:to>
      <xdr:col>10</xdr:col>
      <xdr:colOff>251640</xdr:colOff>
      <xdr:row>45</xdr:row>
      <xdr:rowOff>104760</xdr:rowOff>
    </xdr:to>
    <xdr:sp>
      <xdr:nvSpPr>
        <xdr:cNvPr id="2" name="TextBox 7"/>
        <xdr:cNvSpPr/>
      </xdr:nvSpPr>
      <xdr:spPr>
        <a:xfrm>
          <a:off x="260280" y="9201960"/>
          <a:ext cx="576360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he above values are just estimates and as such New Tech Machinery can assume no liability with the use of this spreadsheet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Copyright 2017. New Tech Machinery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0</xdr:row>
      <xdr:rowOff>266400</xdr:rowOff>
    </xdr:from>
    <xdr:to>
      <xdr:col>37</xdr:col>
      <xdr:colOff>412920</xdr:colOff>
      <xdr:row>2</xdr:row>
      <xdr:rowOff>580320</xdr:rowOff>
    </xdr:to>
    <xdr:sp>
      <xdr:nvSpPr>
        <xdr:cNvPr id="3" name="TextBox 8"/>
        <xdr:cNvSpPr/>
      </xdr:nvSpPr>
      <xdr:spPr>
        <a:xfrm>
          <a:off x="250560" y="266400"/>
          <a:ext cx="6738480" cy="9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dd0806"/>
              </a:solidFill>
              <a:latin typeface="Calibri"/>
            </a:rPr>
            <a:t>When changing units of measure, be sure to change the coil thickness / weight input to match or the outputs will read "#N/A".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3" min="3" style="1" width="21.84"/>
    <col collapsed="false" customWidth="true" hidden="false" outlineLevel="0" max="4" min="4" style="1" width="12.28"/>
    <col collapsed="false" customWidth="true" hidden="false" outlineLevel="0" max="5" min="5" style="1" width="1.7"/>
    <col collapsed="false" customWidth="true" hidden="false" outlineLevel="0" max="6" min="6" style="1" width="7.42"/>
    <col collapsed="false" customWidth="true" hidden="false" outlineLevel="0" max="7" min="7" style="1" width="11.7"/>
    <col collapsed="false" customWidth="true" hidden="false" outlineLevel="0" max="8" min="8" style="1" width="1.41"/>
    <col collapsed="false" customWidth="true" hidden="false" outlineLevel="0" max="9" min="9" style="1" width="11.99"/>
    <col collapsed="false" customWidth="true" hidden="false" outlineLevel="0" max="10" min="10" style="1" width="9.85"/>
    <col collapsed="false" customWidth="true" hidden="false" outlineLevel="0" max="11" min="11" style="1" width="7.42"/>
    <col collapsed="false" customWidth="true" hidden="false" outlineLevel="0" max="12" min="12" style="1" width="3.99"/>
    <col collapsed="false" customWidth="true" hidden="true" outlineLevel="0" max="13" min="13" style="1" width="15.28"/>
    <col collapsed="false" customWidth="true" hidden="true" outlineLevel="0" max="14" min="14" style="1" width="16.99"/>
    <col collapsed="false" customWidth="true" hidden="true" outlineLevel="0" max="15" min="15" style="1" width="15.28"/>
    <col collapsed="false" customWidth="true" hidden="true" outlineLevel="0" max="16" min="16" style="1" width="13.99"/>
    <col collapsed="false" customWidth="true" hidden="true" outlineLevel="0" max="17" min="17" style="1" width="14.99"/>
    <col collapsed="false" customWidth="true" hidden="true" outlineLevel="0" max="18" min="18" style="1" width="18.99"/>
    <col collapsed="false" customWidth="true" hidden="true" outlineLevel="0" max="19" min="19" style="1" width="17.14"/>
    <col collapsed="false" customWidth="true" hidden="true" outlineLevel="0" max="20" min="20" style="1" width="18.85"/>
    <col collapsed="false" customWidth="true" hidden="true" outlineLevel="0" max="21" min="21" style="1" width="17.42"/>
    <col collapsed="false" customWidth="true" hidden="true" outlineLevel="0" max="22" min="22" style="1" width="18.41"/>
    <col collapsed="false" customWidth="true" hidden="true" outlineLevel="0" max="23" min="23" style="1" width="16.84"/>
    <col collapsed="false" customWidth="true" hidden="true" outlineLevel="0" max="24" min="24" style="1" width="13.7"/>
    <col collapsed="false" customWidth="true" hidden="true" outlineLevel="0" max="25" min="25" style="1" width="18.99"/>
    <col collapsed="false" customWidth="true" hidden="true" outlineLevel="0" max="26" min="26" style="1" width="18.85"/>
    <col collapsed="false" customWidth="true" hidden="true" outlineLevel="0" max="27" min="27" style="1" width="20.56"/>
    <col collapsed="false" customWidth="true" hidden="true" outlineLevel="0" max="28" min="28" style="1" width="17.7"/>
    <col collapsed="false" customWidth="true" hidden="true" outlineLevel="0" max="29" min="29" style="1" width="22.14"/>
    <col collapsed="false" customWidth="true" hidden="true" outlineLevel="0" max="30" min="30" style="1" width="18.28"/>
    <col collapsed="false" customWidth="true" hidden="true" outlineLevel="0" max="31" min="31" style="1" width="18.41"/>
    <col collapsed="false" customWidth="true" hidden="true" outlineLevel="0" max="32" min="32" style="1" width="14.28"/>
    <col collapsed="false" customWidth="true" hidden="true" outlineLevel="0" max="33" min="33" style="1" width="29.71"/>
    <col collapsed="false" customWidth="true" hidden="true" outlineLevel="0" max="34" min="34" style="1" width="18.41"/>
    <col collapsed="false" customWidth="true" hidden="true" outlineLevel="0" max="35" min="35" style="1" width="13.99"/>
    <col collapsed="false" customWidth="true" hidden="true" outlineLevel="0" max="36" min="36" style="1" width="10.85"/>
    <col collapsed="false" customWidth="true" hidden="true" outlineLevel="0" max="37" min="37" style="1" width="9.85"/>
    <col collapsed="false" customWidth="true" hidden="false" outlineLevel="0" max="38" min="38" style="1" width="9.14"/>
    <col collapsed="false" customWidth="false" hidden="false" outlineLevel="0" max="257" min="39" style="1" width="11.42"/>
  </cols>
  <sheetData>
    <row r="1" customFormat="false" ht="27" hidden="false" customHeight="true" outlineLevel="0" collapsed="false"/>
    <row r="2" customFormat="false" ht="26.1" hidden="false" customHeight="true" outlineLevel="0" collapsed="false"/>
    <row r="3" customFormat="false" ht="48.95" hidden="false" customHeight="true" outlineLevel="0" collapsed="false">
      <c r="C3" s="2"/>
      <c r="D3" s="2"/>
      <c r="E3" s="2"/>
      <c r="F3" s="2"/>
      <c r="G3" s="2"/>
      <c r="H3" s="2"/>
      <c r="I3" s="2"/>
    </row>
    <row r="4" customFormat="false" ht="24.75" hidden="false" customHeight="true" outlineLevel="0" collapsed="false">
      <c r="B4" s="3"/>
      <c r="C4" s="3"/>
      <c r="D4" s="4" t="s">
        <v>0</v>
      </c>
      <c r="E4" s="4"/>
      <c r="F4" s="4"/>
      <c r="J4" s="3"/>
      <c r="K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3.5" hidden="false" customHeight="true" outlineLevel="0" collapsed="false"/>
    <row r="6" customFormat="false" ht="26.2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6"/>
      <c r="O6" s="6"/>
      <c r="Z6" s="1" t="s">
        <v>2</v>
      </c>
      <c r="AA6" s="1" t="s">
        <v>3</v>
      </c>
      <c r="AB6" s="1" t="s">
        <v>4</v>
      </c>
      <c r="AC6" s="1" t="s">
        <v>5</v>
      </c>
      <c r="AD6" s="1" t="s">
        <v>6</v>
      </c>
      <c r="AE6" s="1" t="s">
        <v>7</v>
      </c>
    </row>
    <row r="7" customFormat="false" ht="13.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9"/>
      <c r="M7" s="10" t="s">
        <v>8</v>
      </c>
      <c r="N7" s="10" t="s">
        <v>9</v>
      </c>
      <c r="O7" s="10" t="s">
        <v>10</v>
      </c>
      <c r="P7" s="10"/>
      <c r="R7" s="11" t="s">
        <v>11</v>
      </c>
      <c r="S7" s="12" t="s">
        <v>12</v>
      </c>
      <c r="T7" s="12" t="s">
        <v>13</v>
      </c>
      <c r="U7" s="12" t="s">
        <v>14</v>
      </c>
      <c r="V7" s="12" t="s">
        <v>15</v>
      </c>
      <c r="W7" s="12" t="s">
        <v>16</v>
      </c>
      <c r="X7" s="12" t="s">
        <v>17</v>
      </c>
      <c r="Y7" s="12" t="s">
        <v>18</v>
      </c>
      <c r="Z7" s="1" t="n">
        <v>0.001</v>
      </c>
      <c r="AA7" s="1" t="n">
        <f aca="false">VLOOKUP(G10,R11:U12,2,FALSE())/D8*1000</f>
        <v>376991.118430775</v>
      </c>
      <c r="AB7" s="1" t="n">
        <f aca="false">VLOOKUP(G10,R11:U12,2,FALSE())/D8*1000/J8</f>
        <v>18849.5559215388</v>
      </c>
      <c r="AC7" s="1" t="n">
        <f aca="false">VLOOKUP(G10,R11:U12,2,FALSE())*O9</f>
        <v>65031721.9115456</v>
      </c>
      <c r="AD7" s="1" t="n">
        <v>3</v>
      </c>
      <c r="AE7" s="1" t="n">
        <v>7841</v>
      </c>
      <c r="AF7" s="1" t="s">
        <v>19</v>
      </c>
      <c r="AG7" s="1" t="s">
        <v>20</v>
      </c>
    </row>
    <row r="8" customFormat="false" ht="18.75" hidden="false" customHeight="false" outlineLevel="0" collapsed="false">
      <c r="B8" s="7"/>
      <c r="C8" s="13" t="str">
        <f aca="false">VLOOKUP($D$4,R7:S8,2,FALSE())</f>
        <v>Mat'l Thickness (Ga)</v>
      </c>
      <c r="D8" s="14" t="n">
        <v>22</v>
      </c>
      <c r="E8" s="15"/>
      <c r="F8" s="13" t="str">
        <f aca="false">VLOOKUP($D$4,R7:U8,4,FALSE())</f>
        <v>ID (in)</v>
      </c>
      <c r="G8" s="14" t="n">
        <v>16</v>
      </c>
      <c r="H8" s="15"/>
      <c r="I8" s="13" t="str">
        <f aca="false">VLOOKUP($D$4,R7:T8,3,FALSE())</f>
        <v>Width (in)</v>
      </c>
      <c r="J8" s="14" t="n">
        <v>20</v>
      </c>
      <c r="K8" s="16"/>
      <c r="M8" s="17" t="n">
        <v>22</v>
      </c>
      <c r="N8" s="18" t="n">
        <v>0.0296</v>
      </c>
      <c r="O8" s="17" t="n">
        <v>0.2833</v>
      </c>
      <c r="P8" s="19" t="s">
        <v>21</v>
      </c>
      <c r="R8" s="11" t="s">
        <v>0</v>
      </c>
      <c r="S8" s="20" t="s">
        <v>22</v>
      </c>
      <c r="T8" s="1" t="s">
        <v>23</v>
      </c>
      <c r="U8" s="1" t="s">
        <v>24</v>
      </c>
      <c r="V8" s="1" t="s">
        <v>25</v>
      </c>
      <c r="W8" s="1" t="s">
        <v>26</v>
      </c>
      <c r="X8" s="1" t="s">
        <v>27</v>
      </c>
      <c r="Y8" s="1" t="s">
        <v>28</v>
      </c>
      <c r="Z8" s="1" t="n">
        <v>1</v>
      </c>
      <c r="AA8" s="1" t="n">
        <f aca="false">VLOOKUP(G10,R11:U12,2,FALSE())/VLOOKUP(D8,M8:N12,2,FALSE())/144</f>
        <v>1945.80626066935</v>
      </c>
      <c r="AB8" s="1" t="n">
        <f aca="false">VLOOKUP(G10,R11:U12,2,FALSE())/VLOOKUP(D8,M8:N12,2,FALSE())/12/J8</f>
        <v>1167.48375640161</v>
      </c>
      <c r="AC8" s="1" t="n">
        <f aca="false">VLOOKUP(G10,R11:U12,2,FALSE())*O8</f>
        <v>2349.63484473165</v>
      </c>
      <c r="AD8" s="1" t="n">
        <v>2</v>
      </c>
      <c r="AE8" s="1" t="n">
        <v>0.2833</v>
      </c>
      <c r="AF8" s="1" t="s">
        <v>29</v>
      </c>
      <c r="AG8" s="1" t="s">
        <v>30</v>
      </c>
    </row>
    <row r="9" customFormat="false" ht="14.25" hidden="false" customHeight="true" outlineLevel="0" collapsed="false">
      <c r="B9" s="7"/>
      <c r="C9" s="21" t="str">
        <f aca="false">VLOOKUP($D$4,R7:AG8,16,FALSE())</f>
        <v>Choices: 22, 24, 26, 28, 30 gauge</v>
      </c>
      <c r="D9" s="21"/>
      <c r="E9" s="22"/>
      <c r="F9" s="22"/>
      <c r="G9" s="23"/>
      <c r="H9" s="22"/>
      <c r="I9" s="22"/>
      <c r="J9" s="23"/>
      <c r="K9" s="24"/>
      <c r="M9" s="17" t="n">
        <v>24</v>
      </c>
      <c r="N9" s="18" t="n">
        <v>0.023</v>
      </c>
      <c r="O9" s="17" t="n">
        <v>7841</v>
      </c>
      <c r="P9" s="17" t="s">
        <v>31</v>
      </c>
    </row>
    <row r="10" customFormat="false" ht="18.75" hidden="false" customHeight="true" outlineLevel="0" collapsed="false">
      <c r="B10" s="7"/>
      <c r="C10" s="25"/>
      <c r="D10" s="25"/>
      <c r="E10" s="25"/>
      <c r="F10" s="26"/>
      <c r="G10" s="27" t="s">
        <v>25</v>
      </c>
      <c r="H10" s="27"/>
      <c r="I10" s="27"/>
      <c r="J10" s="28" t="n">
        <v>6</v>
      </c>
      <c r="K10" s="24"/>
      <c r="M10" s="17" t="n">
        <v>26</v>
      </c>
      <c r="N10" s="18" t="n">
        <v>0.018</v>
      </c>
      <c r="O10" s="17"/>
      <c r="P10" s="17"/>
      <c r="S10" s="1" t="s">
        <v>32</v>
      </c>
      <c r="T10" s="1" t="s">
        <v>33</v>
      </c>
    </row>
    <row r="11" customFormat="false" ht="12.75" hidden="false" customHeight="true" outlineLevel="0" collapsed="false">
      <c r="B11" s="7"/>
      <c r="C11" s="23"/>
      <c r="D11" s="29"/>
      <c r="E11" s="22"/>
      <c r="F11" s="22"/>
      <c r="G11" s="23"/>
      <c r="H11" s="22"/>
      <c r="I11" s="22"/>
      <c r="J11" s="23"/>
      <c r="K11" s="24"/>
      <c r="M11" s="17" t="n">
        <v>28</v>
      </c>
      <c r="N11" s="18" t="n">
        <v>0.015</v>
      </c>
      <c r="O11" s="17"/>
      <c r="P11" s="17"/>
      <c r="R11" s="1" t="str">
        <f aca="false">VLOOKUP($D$4,R7:AF8,15,FALSE())</f>
        <v>Coil Weight (lb)</v>
      </c>
      <c r="S11" s="1" t="n">
        <f aca="false">J10/VLOOKUP($D$4,R7:AF8,14,FALSE())</f>
        <v>21.1789622308507</v>
      </c>
      <c r="T11" s="1" t="s">
        <v>34</v>
      </c>
    </row>
    <row r="12" customFormat="false" ht="18.75" hidden="false" customHeight="false" outlineLevel="0" collapsed="false">
      <c r="B12" s="7"/>
      <c r="C12" s="30" t="str">
        <f aca="false">VLOOKUP($D$4,R7:Y8,6,FALSE())</f>
        <v>SQ. FT.</v>
      </c>
      <c r="D12" s="31" t="n">
        <f aca="false">VLOOKUP($D$4,R7:AE8,10,FALSE())</f>
        <v>1945.80626066935</v>
      </c>
      <c r="E12" s="32"/>
      <c r="F12" s="33"/>
      <c r="G12" s="34" t="s">
        <v>35</v>
      </c>
      <c r="H12" s="34"/>
      <c r="I12" s="34"/>
      <c r="J12" s="35" t="s">
        <v>36</v>
      </c>
      <c r="K12" s="36"/>
      <c r="M12" s="17" t="n">
        <v>30</v>
      </c>
      <c r="N12" s="18" t="n">
        <v>0.012</v>
      </c>
      <c r="O12" s="17"/>
      <c r="P12" s="17"/>
      <c r="R12" s="1" t="str">
        <f aca="false">VLOOKUP($D$4,R7:V8,5,FALSE())</f>
        <v>Coil Thickness (in)</v>
      </c>
      <c r="S12" s="1" t="n">
        <f aca="false">(PI()/4)*((G8+(2*J10))^2-G8^2)*J8</f>
        <v>8293.80460547706</v>
      </c>
      <c r="T12" s="1" t="n">
        <f aca="false">VLOOKUP($D$4,R7:AD8,12,FALSE())</f>
        <v>2349.63484473165</v>
      </c>
      <c r="U12" s="37"/>
      <c r="V12" s="37"/>
      <c r="Y12" s="19"/>
      <c r="Z12" s="19"/>
      <c r="AH12" s="38" t="s">
        <v>37</v>
      </c>
      <c r="AI12" s="39" t="s">
        <v>38</v>
      </c>
      <c r="AJ12" s="37" t="s">
        <v>39</v>
      </c>
      <c r="AK12" s="39" t="s">
        <v>40</v>
      </c>
    </row>
    <row r="13" customFormat="false" ht="18.75" hidden="false" customHeight="false" outlineLevel="0" collapsed="false">
      <c r="B13" s="7"/>
      <c r="C13" s="40" t="str">
        <f aca="false">VLOOKUP($D$4,R7:Y8,7,FALSE())</f>
        <v>Linear ft</v>
      </c>
      <c r="D13" s="41" t="n">
        <f aca="false">VLOOKUP($D$4,R7:AE8,11,FALSE())</f>
        <v>1167.48375640161</v>
      </c>
      <c r="E13" s="32"/>
      <c r="F13" s="33"/>
      <c r="G13" s="29"/>
      <c r="H13" s="42"/>
      <c r="I13" s="26"/>
      <c r="J13" s="26"/>
      <c r="K13" s="43"/>
      <c r="M13" s="10"/>
      <c r="N13" s="44"/>
      <c r="O13" s="17"/>
      <c r="P13" s="17"/>
      <c r="U13" s="45"/>
      <c r="V13" s="45"/>
      <c r="Y13" s="46"/>
      <c r="Z13" s="46"/>
      <c r="AH13" s="47" t="s">
        <v>36</v>
      </c>
      <c r="AI13" s="47" t="n">
        <f aca="false">AK13/12</f>
        <v>0.338541666666667</v>
      </c>
      <c r="AJ13" s="48" t="n">
        <f aca="false">AI13*0.3048</f>
        <v>0.1031875</v>
      </c>
      <c r="AK13" s="49" t="n">
        <v>4.0625</v>
      </c>
    </row>
    <row r="14" customFormat="false" ht="18.75" hidden="false" customHeight="false" outlineLevel="0" collapsed="false">
      <c r="B14" s="7"/>
      <c r="C14" s="50" t="str">
        <f aca="false">VLOOKUP($D$4,R7:Y8,8,FALSE())</f>
        <v>Weight (lb)</v>
      </c>
      <c r="D14" s="51" t="n">
        <f aca="false">VLOOKUP(G10,R11:T12,3,FALSE())</f>
        <v>2349.63484473165</v>
      </c>
      <c r="E14" s="32"/>
      <c r="F14" s="33"/>
      <c r="G14" s="34" t="s">
        <v>41</v>
      </c>
      <c r="H14" s="34"/>
      <c r="I14" s="34"/>
      <c r="J14" s="52" t="n">
        <f aca="false">D12-(D13*(VLOOKUP(J12,$AH$13:$AJ$27,(VLOOKUP($D$4,R7:AD8,13,FALSE())),FALSE())))</f>
        <v>1550.56436397089</v>
      </c>
      <c r="K14" s="53" t="str">
        <f aca="false">VLOOKUP($D$4,R7:Y8,6,FALSE())</f>
        <v>SQ. FT.</v>
      </c>
      <c r="M14" s="19"/>
      <c r="N14" s="19"/>
      <c r="O14" s="19"/>
      <c r="P14" s="17"/>
      <c r="U14" s="45"/>
      <c r="V14" s="45"/>
      <c r="Y14" s="46"/>
      <c r="Z14" s="46"/>
      <c r="AH14" s="47" t="s">
        <v>42</v>
      </c>
      <c r="AI14" s="47" t="n">
        <f aca="false">AK14/12</f>
        <v>0.442708333333333</v>
      </c>
      <c r="AJ14" s="48" t="n">
        <f aca="false">AI14*0.3048</f>
        <v>0.1349375</v>
      </c>
      <c r="AK14" s="49" t="n">
        <v>5.3125</v>
      </c>
    </row>
    <row r="15" customFormat="false" ht="20.25" hidden="false" customHeight="true" outlineLevel="0" collapsed="false">
      <c r="B15" s="54"/>
      <c r="C15" s="55"/>
      <c r="D15" s="55"/>
      <c r="E15" s="55"/>
      <c r="F15" s="55"/>
      <c r="G15" s="55"/>
      <c r="H15" s="55"/>
      <c r="I15" s="55"/>
      <c r="J15" s="56"/>
      <c r="K15" s="57"/>
      <c r="M15" s="19"/>
      <c r="N15" s="19"/>
      <c r="O15" s="19"/>
      <c r="P15" s="17"/>
      <c r="U15" s="45"/>
      <c r="V15" s="45"/>
      <c r="Y15" s="46"/>
      <c r="Z15" s="46"/>
      <c r="AH15" s="47" t="s">
        <v>43</v>
      </c>
      <c r="AI15" s="47" t="n">
        <f aca="false">AK15/12</f>
        <v>0.333333333333333</v>
      </c>
      <c r="AJ15" s="48" t="n">
        <f aca="false">AI15*0.3048</f>
        <v>0.1016</v>
      </c>
      <c r="AK15" s="49" t="n">
        <v>4</v>
      </c>
    </row>
    <row r="16" customFormat="false" ht="15.7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M16" s="10"/>
      <c r="N16" s="44"/>
      <c r="O16" s="17"/>
      <c r="P16" s="17"/>
      <c r="U16" s="45"/>
      <c r="V16" s="45"/>
      <c r="Y16" s="46"/>
      <c r="Z16" s="46"/>
      <c r="AH16" s="47" t="s">
        <v>44</v>
      </c>
      <c r="AI16" s="47" t="n">
        <f aca="false">AK16/12</f>
        <v>0.416666666666667</v>
      </c>
      <c r="AJ16" s="48" t="n">
        <f aca="false">AI16*0.3048</f>
        <v>0.127</v>
      </c>
      <c r="AK16" s="49" t="n">
        <v>5</v>
      </c>
    </row>
    <row r="17" customFormat="false" ht="26.25" hidden="false" customHeight="false" outlineLevel="0" collapsed="false">
      <c r="B17" s="5" t="s">
        <v>45</v>
      </c>
      <c r="C17" s="5"/>
      <c r="D17" s="5"/>
      <c r="E17" s="5"/>
      <c r="F17" s="5"/>
      <c r="G17" s="5"/>
      <c r="H17" s="5"/>
      <c r="I17" s="5"/>
      <c r="J17" s="5"/>
      <c r="K17" s="5"/>
      <c r="M17" s="17"/>
      <c r="N17" s="17"/>
      <c r="O17" s="17"/>
      <c r="P17" s="17"/>
      <c r="Z17" s="1" t="s">
        <v>2</v>
      </c>
      <c r="AA17" s="1" t="s">
        <v>3</v>
      </c>
      <c r="AB17" s="1" t="s">
        <v>4</v>
      </c>
      <c r="AC17" s="1" t="s">
        <v>5</v>
      </c>
      <c r="AD17" s="1" t="s">
        <v>6</v>
      </c>
      <c r="AE17" s="1" t="s">
        <v>7</v>
      </c>
      <c r="AH17" s="47" t="s">
        <v>46</v>
      </c>
      <c r="AI17" s="47" t="n">
        <f aca="false">AK17/12</f>
        <v>0.25</v>
      </c>
      <c r="AJ17" s="48" t="n">
        <f aca="false">AI17*0.3048</f>
        <v>0.0762</v>
      </c>
      <c r="AK17" s="49" t="n">
        <v>3</v>
      </c>
    </row>
    <row r="18" customFormat="false" ht="13.5" hidden="false" customHeight="fals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9"/>
      <c r="M18" s="10" t="s">
        <v>8</v>
      </c>
      <c r="N18" s="10" t="s">
        <v>9</v>
      </c>
      <c r="O18" s="10" t="s">
        <v>10</v>
      </c>
      <c r="P18" s="10" t="s">
        <v>47</v>
      </c>
      <c r="R18" s="11" t="s">
        <v>11</v>
      </c>
      <c r="S18" s="12" t="s">
        <v>12</v>
      </c>
      <c r="T18" s="12" t="s">
        <v>13</v>
      </c>
      <c r="U18" s="12" t="s">
        <v>14</v>
      </c>
      <c r="V18" s="12" t="s">
        <v>15</v>
      </c>
      <c r="W18" s="12" t="s">
        <v>16</v>
      </c>
      <c r="X18" s="12" t="s">
        <v>17</v>
      </c>
      <c r="Y18" s="12" t="s">
        <v>18</v>
      </c>
      <c r="Z18" s="1" t="n">
        <v>0.001</v>
      </c>
      <c r="AA18" s="1" t="n">
        <f aca="false">VLOOKUP(G21,R22:U23,2,FALSE())/D19*1000</f>
        <v>281486701.761645</v>
      </c>
      <c r="AB18" s="1" t="n">
        <f aca="false">VLOOKUP(G21,R22:U23,2,FALSE())/D19*1000/J19</f>
        <v>14074335.0880823</v>
      </c>
      <c r="AC18" s="1" t="n">
        <f aca="false">VLOOKUP(G21,R22:U23,2,FALSE())*O20</f>
        <v>38957759.5238117</v>
      </c>
      <c r="AD18" s="1" t="n">
        <v>3</v>
      </c>
      <c r="AE18" s="1" t="n">
        <v>2768</v>
      </c>
      <c r="AF18" s="1" t="s">
        <v>19</v>
      </c>
      <c r="AH18" s="47" t="s">
        <v>48</v>
      </c>
      <c r="AI18" s="47" t="n">
        <f aca="false">AK18/12</f>
        <v>0.333333333333333</v>
      </c>
      <c r="AJ18" s="48" t="n">
        <f aca="false">AI18*0.3048</f>
        <v>0.1016</v>
      </c>
      <c r="AK18" s="49" t="n">
        <v>4</v>
      </c>
    </row>
    <row r="19" customFormat="false" ht="18.75" hidden="false" customHeight="false" outlineLevel="0" collapsed="false">
      <c r="B19" s="7"/>
      <c r="C19" s="13" t="str">
        <f aca="false">VLOOKUP($D$4,R18:S19,2,FALSE())</f>
        <v>Mat'l Thickness (in)</v>
      </c>
      <c r="D19" s="14" t="n">
        <v>0.05</v>
      </c>
      <c r="E19" s="15"/>
      <c r="F19" s="13" t="str">
        <f aca="false">VLOOKUP($D$4,R18:U19,4,FALSE())</f>
        <v>ID (in)</v>
      </c>
      <c r="G19" s="14" t="n">
        <v>20</v>
      </c>
      <c r="H19" s="15"/>
      <c r="I19" s="13" t="str">
        <f aca="false">VLOOKUP($D$4,R18:T19,3,FALSE())</f>
        <v>Width (in)</v>
      </c>
      <c r="J19" s="14" t="n">
        <v>20</v>
      </c>
      <c r="K19" s="16"/>
      <c r="M19" s="60" t="n">
        <v>0.05</v>
      </c>
      <c r="N19" s="60" t="n">
        <v>0.05</v>
      </c>
      <c r="O19" s="17" t="n">
        <v>0.1</v>
      </c>
      <c r="P19" s="17" t="n">
        <v>16</v>
      </c>
      <c r="R19" s="11" t="s">
        <v>0</v>
      </c>
      <c r="S19" s="20" t="s">
        <v>49</v>
      </c>
      <c r="T19" s="1" t="s">
        <v>23</v>
      </c>
      <c r="U19" s="1" t="s">
        <v>24</v>
      </c>
      <c r="V19" s="1" t="s">
        <v>25</v>
      </c>
      <c r="W19" s="1" t="s">
        <v>26</v>
      </c>
      <c r="X19" s="1" t="s">
        <v>27</v>
      </c>
      <c r="Y19" s="1" t="s">
        <v>28</v>
      </c>
      <c r="Z19" s="1" t="n">
        <v>1</v>
      </c>
      <c r="AA19" s="1" t="n">
        <f aca="false">VLOOKUP(G21,R22:U23,2,FALSE())/VLOOKUP(D19,M18:N22,2,FALSE())/144</f>
        <v>1954.76876223365</v>
      </c>
      <c r="AB19" s="1" t="n">
        <f aca="false">VLOOKUP(G21,R22:U23,2,FALSE())/VLOOKUP(D19,M18:N22,2,FALSE())/12/J19</f>
        <v>1172.86125734019</v>
      </c>
      <c r="AC19" s="1" t="n">
        <f aca="false">VLOOKUP(G21,R22:U23,2,FALSE())*O19</f>
        <v>1407.43350880823</v>
      </c>
      <c r="AD19" s="1" t="n">
        <v>2</v>
      </c>
      <c r="AE19" s="1" t="n">
        <v>0.1</v>
      </c>
      <c r="AF19" s="1" t="s">
        <v>29</v>
      </c>
      <c r="AH19" s="47" t="s">
        <v>50</v>
      </c>
      <c r="AI19" s="47" t="n">
        <f aca="false">AK19/12</f>
        <v>0.484375</v>
      </c>
      <c r="AJ19" s="48" t="n">
        <f aca="false">AI19*0.3048</f>
        <v>0.1476375</v>
      </c>
      <c r="AK19" s="49" t="n">
        <v>5.8125</v>
      </c>
    </row>
    <row r="20" customFormat="false" ht="17.25" hidden="false" customHeight="true" outlineLevel="0" collapsed="false">
      <c r="B20" s="7"/>
      <c r="C20" s="21"/>
      <c r="D20" s="21"/>
      <c r="E20" s="22"/>
      <c r="F20" s="22"/>
      <c r="G20" s="23"/>
      <c r="H20" s="22"/>
      <c r="I20" s="22"/>
      <c r="J20" s="23"/>
      <c r="K20" s="24"/>
      <c r="M20" s="60" t="n">
        <v>0.04</v>
      </c>
      <c r="N20" s="60" t="n">
        <v>0.04</v>
      </c>
      <c r="O20" s="17" t="n">
        <v>2768</v>
      </c>
      <c r="P20" s="17" t="n">
        <v>20</v>
      </c>
      <c r="AH20" s="47" t="s">
        <v>51</v>
      </c>
      <c r="AI20" s="47" t="n">
        <f aca="false">AK20/12</f>
        <v>0.510416666666667</v>
      </c>
      <c r="AJ20" s="48" t="n">
        <f aca="false">AI20*0.3048</f>
        <v>0.155575</v>
      </c>
      <c r="AK20" s="49" t="n">
        <v>6.125</v>
      </c>
    </row>
    <row r="21" customFormat="false" ht="15" hidden="false" customHeight="true" outlineLevel="0" collapsed="false">
      <c r="B21" s="7"/>
      <c r="C21" s="25"/>
      <c r="D21" s="25"/>
      <c r="E21" s="25"/>
      <c r="F21" s="26"/>
      <c r="G21" s="27" t="s">
        <v>25</v>
      </c>
      <c r="H21" s="27"/>
      <c r="I21" s="27"/>
      <c r="J21" s="28" t="n">
        <v>8</v>
      </c>
      <c r="K21" s="24"/>
      <c r="M21" s="60" t="n">
        <v>0.032</v>
      </c>
      <c r="N21" s="60" t="n">
        <v>0.032</v>
      </c>
      <c r="O21" s="17"/>
      <c r="P21" s="17"/>
      <c r="S21" s="1" t="s">
        <v>32</v>
      </c>
      <c r="T21" s="1" t="s">
        <v>33</v>
      </c>
      <c r="AH21" s="47" t="s">
        <v>52</v>
      </c>
      <c r="AI21" s="47" t="n">
        <f aca="false">AK21/12</f>
        <v>0.34375</v>
      </c>
      <c r="AJ21" s="48" t="n">
        <f aca="false">AI21*0.3048</f>
        <v>0.104775</v>
      </c>
      <c r="AK21" s="49" t="n">
        <v>4.125</v>
      </c>
    </row>
    <row r="22" customFormat="false" ht="13.5" hidden="false" customHeight="false" outlineLevel="0" collapsed="false">
      <c r="B22" s="7"/>
      <c r="C22" s="23"/>
      <c r="D22" s="29"/>
      <c r="E22" s="22"/>
      <c r="F22" s="22"/>
      <c r="G22" s="23"/>
      <c r="H22" s="22"/>
      <c r="I22" s="22"/>
      <c r="J22" s="23"/>
      <c r="K22" s="24"/>
      <c r="M22" s="60" t="n">
        <v>0.027</v>
      </c>
      <c r="N22" s="60" t="n">
        <v>0.027</v>
      </c>
      <c r="O22" s="17"/>
      <c r="P22" s="17"/>
      <c r="R22" s="1" t="str">
        <f aca="false">VLOOKUP($D$4,R18:AF19,15,FALSE())</f>
        <v>Coil Weight (lb)</v>
      </c>
      <c r="S22" s="1" t="n">
        <f aca="false">J21/VLOOKUP($D$4,R18:AF19,14,FALSE())</f>
        <v>80</v>
      </c>
      <c r="T22" s="1" t="s">
        <v>34</v>
      </c>
      <c r="AH22" s="47" t="s">
        <v>53</v>
      </c>
      <c r="AI22" s="47" t="n">
        <f aca="false">AK22/12</f>
        <v>0.364583333333333</v>
      </c>
      <c r="AJ22" s="48" t="n">
        <f aca="false">AI22*0.3048</f>
        <v>0.111125</v>
      </c>
      <c r="AK22" s="49" t="n">
        <v>4.375</v>
      </c>
    </row>
    <row r="23" customFormat="false" ht="18.75" hidden="false" customHeight="false" outlineLevel="0" collapsed="false">
      <c r="B23" s="7"/>
      <c r="C23" s="30" t="str">
        <f aca="false">VLOOKUP($D$4,R18:Y19,6,FALSE())</f>
        <v>SQ. FT.</v>
      </c>
      <c r="D23" s="31" t="n">
        <f aca="false">VLOOKUP($D$4,R18:AE19,10,FALSE())</f>
        <v>1954.76876223365</v>
      </c>
      <c r="E23" s="32"/>
      <c r="F23" s="33"/>
      <c r="G23" s="34" t="s">
        <v>35</v>
      </c>
      <c r="H23" s="34"/>
      <c r="I23" s="34"/>
      <c r="J23" s="35" t="s">
        <v>36</v>
      </c>
      <c r="K23" s="36"/>
      <c r="M23" s="10"/>
      <c r="N23" s="44"/>
      <c r="O23" s="17"/>
      <c r="P23" s="17"/>
      <c r="R23" s="1" t="str">
        <f aca="false">VLOOKUP($D$4,R18:V19,5,FALSE())</f>
        <v>Coil Thickness (in)</v>
      </c>
      <c r="S23" s="1" t="n">
        <f aca="false">(PI()/4)*((G19+(2*J21))^2-G19^2)*J19</f>
        <v>14074.3350880823</v>
      </c>
      <c r="T23" s="1" t="n">
        <f aca="false">VLOOKUP($D$4,R18:AD19,12,FALSE())</f>
        <v>1407.43350880823</v>
      </c>
      <c r="U23" s="37"/>
      <c r="V23" s="37"/>
      <c r="Y23" s="19"/>
      <c r="Z23" s="19"/>
      <c r="AH23" s="47" t="s">
        <v>54</v>
      </c>
      <c r="AI23" s="47" t="n">
        <f aca="false">AK23/12</f>
        <v>0.427083333333333</v>
      </c>
      <c r="AJ23" s="48" t="n">
        <f aca="false">AI23*0.3048</f>
        <v>0.130175</v>
      </c>
      <c r="AK23" s="49" t="n">
        <v>5.125</v>
      </c>
    </row>
    <row r="24" customFormat="false" ht="18.75" hidden="false" customHeight="false" outlineLevel="0" collapsed="false">
      <c r="B24" s="7"/>
      <c r="C24" s="40" t="str">
        <f aca="false">VLOOKUP($D$4,R18:Y19,7,FALSE())</f>
        <v>Linear ft</v>
      </c>
      <c r="D24" s="41" t="n">
        <f aca="false">VLOOKUP($D$4,R18:AE19,11,FALSE())</f>
        <v>1172.86125734019</v>
      </c>
      <c r="E24" s="32"/>
      <c r="F24" s="33"/>
      <c r="G24" s="29"/>
      <c r="H24" s="42"/>
      <c r="I24" s="26"/>
      <c r="J24" s="26"/>
      <c r="K24" s="43"/>
      <c r="M24" s="10"/>
      <c r="N24" s="44"/>
      <c r="O24" s="17"/>
      <c r="P24" s="17"/>
      <c r="U24" s="45"/>
      <c r="V24" s="45"/>
      <c r="Y24" s="46"/>
      <c r="Z24" s="46"/>
      <c r="AH24" s="47" t="s">
        <v>55</v>
      </c>
      <c r="AI24" s="47" t="n">
        <f aca="false">AK24/12</f>
        <v>0.510416666666667</v>
      </c>
      <c r="AJ24" s="48" t="n">
        <f aca="false">AI24*0.3048</f>
        <v>0.155575</v>
      </c>
      <c r="AK24" s="49" t="n">
        <v>6.125</v>
      </c>
    </row>
    <row r="25" customFormat="false" ht="18.75" hidden="false" customHeight="false" outlineLevel="0" collapsed="false">
      <c r="B25" s="7"/>
      <c r="C25" s="50" t="str">
        <f aca="false">VLOOKUP($D$4,R18:Y19,8,FALSE())</f>
        <v>Weight (lb)</v>
      </c>
      <c r="D25" s="51" t="n">
        <f aca="false">VLOOKUP(G21,R22:T23,3,FALSE())</f>
        <v>1407.43350880823</v>
      </c>
      <c r="E25" s="32"/>
      <c r="F25" s="33"/>
      <c r="G25" s="34" t="s">
        <v>41</v>
      </c>
      <c r="H25" s="34"/>
      <c r="I25" s="34"/>
      <c r="J25" s="52" t="n">
        <f aca="false">D23-(D24*(VLOOKUP(J23,$AH$13:$AJ$27,(VLOOKUP($D$4,R18:AD19,13,FALSE())),FALSE())))</f>
        <v>1557.70635740494</v>
      </c>
      <c r="K25" s="53" t="str">
        <f aca="false">VLOOKUP($D$4,R18:Y19,6,FALSE())</f>
        <v>SQ. FT.</v>
      </c>
      <c r="M25" s="19"/>
      <c r="N25" s="19"/>
      <c r="O25" s="19"/>
      <c r="P25" s="19"/>
      <c r="U25" s="45"/>
      <c r="V25" s="45"/>
      <c r="Y25" s="46"/>
      <c r="Z25" s="46"/>
      <c r="AH25" s="47" t="s">
        <v>56</v>
      </c>
      <c r="AI25" s="47" t="n">
        <f aca="false">AK25/12</f>
        <v>0.541666666666667</v>
      </c>
      <c r="AJ25" s="48" t="n">
        <f aca="false">AI25*0.3048</f>
        <v>0.1651</v>
      </c>
      <c r="AK25" s="49" t="n">
        <v>6.5</v>
      </c>
    </row>
    <row r="26" customFormat="false" ht="15.75" hidden="false" customHeight="false" outlineLevel="0" collapsed="false">
      <c r="B26" s="54"/>
      <c r="C26" s="55"/>
      <c r="D26" s="55"/>
      <c r="E26" s="55"/>
      <c r="F26" s="55"/>
      <c r="G26" s="55"/>
      <c r="H26" s="55"/>
      <c r="I26" s="55"/>
      <c r="J26" s="56"/>
      <c r="K26" s="57"/>
      <c r="M26" s="17"/>
      <c r="N26" s="17"/>
      <c r="O26" s="17"/>
      <c r="P26" s="17"/>
      <c r="U26" s="45"/>
      <c r="V26" s="45"/>
      <c r="Y26" s="46"/>
      <c r="Z26" s="46"/>
      <c r="AH26" s="47" t="s">
        <v>57</v>
      </c>
      <c r="AI26" s="47" t="n">
        <f aca="false">AK26/12</f>
        <v>0.46875</v>
      </c>
      <c r="AJ26" s="48" t="n">
        <f aca="false">AI26*0.3048</f>
        <v>0.142875</v>
      </c>
      <c r="AK26" s="49" t="n">
        <v>5.625</v>
      </c>
    </row>
    <row r="27" customFormat="false" ht="15.75" hidden="false" customHeight="false" outlineLevel="0" collapsed="false">
      <c r="B27" s="61"/>
      <c r="C27" s="62"/>
      <c r="D27" s="62"/>
      <c r="E27" s="62"/>
      <c r="F27" s="62"/>
      <c r="G27" s="62"/>
      <c r="H27" s="62"/>
      <c r="I27" s="62"/>
      <c r="J27" s="62"/>
      <c r="K27" s="62"/>
      <c r="L27" s="58"/>
      <c r="M27" s="17"/>
      <c r="N27" s="17"/>
      <c r="O27" s="17"/>
      <c r="P27" s="17"/>
      <c r="U27" s="45"/>
      <c r="V27" s="45"/>
      <c r="Y27" s="46"/>
      <c r="Z27" s="46"/>
      <c r="AH27" s="47" t="s">
        <v>58</v>
      </c>
      <c r="AI27" s="47" t="n">
        <f aca="false">AK27/12</f>
        <v>0.166666666666667</v>
      </c>
      <c r="AJ27" s="48" t="n">
        <f aca="false">AI27*0.3048</f>
        <v>0.0508</v>
      </c>
      <c r="AK27" s="49" t="n">
        <v>2</v>
      </c>
    </row>
    <row r="28" customFormat="false" ht="26.25" hidden="false" customHeight="false" outlineLevel="0" collapsed="false">
      <c r="B28" s="5" t="s">
        <v>59</v>
      </c>
      <c r="C28" s="5"/>
      <c r="D28" s="5"/>
      <c r="E28" s="5"/>
      <c r="F28" s="5"/>
      <c r="G28" s="5"/>
      <c r="H28" s="5"/>
      <c r="I28" s="5"/>
      <c r="J28" s="5"/>
      <c r="K28" s="5"/>
      <c r="M28" s="10" t="s">
        <v>8</v>
      </c>
      <c r="N28" s="10" t="s">
        <v>9</v>
      </c>
      <c r="O28" s="10" t="s">
        <v>10</v>
      </c>
      <c r="P28" s="10" t="s">
        <v>47</v>
      </c>
      <c r="Z28" s="1" t="s">
        <v>2</v>
      </c>
      <c r="AA28" s="1" t="s">
        <v>3</v>
      </c>
      <c r="AB28" s="1" t="s">
        <v>4</v>
      </c>
      <c r="AC28" s="1" t="s">
        <v>5</v>
      </c>
      <c r="AD28" s="1" t="s">
        <v>6</v>
      </c>
      <c r="AE28" s="1" t="s">
        <v>7</v>
      </c>
      <c r="AH28" s="47" t="s">
        <v>60</v>
      </c>
      <c r="AI28" s="47" t="n">
        <f aca="false">AK28/12</f>
        <v>0.25</v>
      </c>
      <c r="AJ28" s="48" t="n">
        <f aca="false">AI28*0.3048</f>
        <v>0.0762</v>
      </c>
      <c r="AK28" s="49" t="n">
        <v>3</v>
      </c>
    </row>
    <row r="29" customFormat="false" ht="13.5" hidden="false" customHeight="false" outlineLevel="0" collapsed="false">
      <c r="B29" s="7"/>
      <c r="C29" s="8"/>
      <c r="D29" s="8"/>
      <c r="E29" s="8"/>
      <c r="F29" s="8"/>
      <c r="G29" s="8"/>
      <c r="H29" s="8"/>
      <c r="I29" s="8"/>
      <c r="J29" s="8"/>
      <c r="K29" s="9"/>
      <c r="M29" s="63" t="n">
        <v>16</v>
      </c>
      <c r="N29" s="18" t="n">
        <v>0.0216</v>
      </c>
      <c r="O29" s="17" t="n">
        <v>0.3215</v>
      </c>
      <c r="P29" s="17" t="n">
        <v>16</v>
      </c>
      <c r="R29" s="11" t="s">
        <v>11</v>
      </c>
      <c r="S29" s="12" t="s">
        <v>12</v>
      </c>
      <c r="T29" s="12" t="s">
        <v>13</v>
      </c>
      <c r="U29" s="12" t="s">
        <v>14</v>
      </c>
      <c r="V29" s="12" t="s">
        <v>15</v>
      </c>
      <c r="W29" s="12" t="s">
        <v>16</v>
      </c>
      <c r="X29" s="12" t="s">
        <v>17</v>
      </c>
      <c r="Y29" s="12" t="s">
        <v>18</v>
      </c>
      <c r="Z29" s="1" t="n">
        <v>0.001</v>
      </c>
      <c r="AA29" s="1" t="n">
        <f aca="false">VLOOKUP(G32,R33:U34,2,FALSE())/D30*1000</f>
        <v>589048.622548086</v>
      </c>
      <c r="AB29" s="1" t="n">
        <f aca="false">VLOOKUP(G32,R33:U34,2,FALSE())/D30*1000/J30</f>
        <v>24543.6926061703</v>
      </c>
      <c r="AC29" s="1" t="n">
        <f aca="false">VLOOKUP(G32,R33:U34,2,FALSE())*O30</f>
        <v>83871099.0728867</v>
      </c>
      <c r="AD29" s="1" t="n">
        <v>3</v>
      </c>
      <c r="AE29" s="1" t="n">
        <v>8899</v>
      </c>
      <c r="AF29" s="1" t="s">
        <v>19</v>
      </c>
      <c r="AG29" s="1" t="s">
        <v>20</v>
      </c>
      <c r="AH29" s="47" t="s">
        <v>61</v>
      </c>
      <c r="AI29" s="47" t="n">
        <f aca="false">AK29/12</f>
        <v>0.333333333333333</v>
      </c>
      <c r="AJ29" s="48" t="n">
        <f aca="false">AI29*0.3048</f>
        <v>0.1016</v>
      </c>
      <c r="AK29" s="49" t="n">
        <v>4</v>
      </c>
    </row>
    <row r="30" customFormat="false" ht="18.75" hidden="false" customHeight="false" outlineLevel="0" collapsed="false">
      <c r="B30" s="7"/>
      <c r="C30" s="13" t="str">
        <f aca="false">VLOOKUP($D$4,R29:S30,2,FALSE())</f>
        <v>Mat'l Thickness (Ga)</v>
      </c>
      <c r="D30" s="14" t="n">
        <v>16</v>
      </c>
      <c r="E30" s="15"/>
      <c r="F30" s="13" t="str">
        <f aca="false">VLOOKUP($D$4,R29:U30,4,FALSE())</f>
        <v>ID (in)</v>
      </c>
      <c r="G30" s="14" t="n">
        <v>20</v>
      </c>
      <c r="H30" s="15"/>
      <c r="I30" s="13" t="str">
        <f aca="false">VLOOKUP($D$4,R29:T30,3,FALSE())</f>
        <v>Width (in)</v>
      </c>
      <c r="J30" s="14" t="n">
        <v>24</v>
      </c>
      <c r="K30" s="16"/>
      <c r="M30" s="63" t="n">
        <v>20</v>
      </c>
      <c r="N30" s="18" t="n">
        <v>0.027</v>
      </c>
      <c r="O30" s="17" t="n">
        <v>8899</v>
      </c>
      <c r="P30" s="17" t="n">
        <v>20</v>
      </c>
      <c r="R30" s="11" t="s">
        <v>0</v>
      </c>
      <c r="S30" s="20" t="s">
        <v>22</v>
      </c>
      <c r="T30" s="1" t="s">
        <v>23</v>
      </c>
      <c r="U30" s="1" t="s">
        <v>24</v>
      </c>
      <c r="V30" s="1" t="s">
        <v>25</v>
      </c>
      <c r="W30" s="1" t="s">
        <v>26</v>
      </c>
      <c r="X30" s="1" t="s">
        <v>27</v>
      </c>
      <c r="Y30" s="1" t="s">
        <v>28</v>
      </c>
      <c r="Z30" s="1" t="n">
        <v>1</v>
      </c>
      <c r="AA30" s="1" t="n">
        <f aca="false">VLOOKUP(G32,R33:U34,2,FALSE())/VLOOKUP(D30,M28:N33,2,FALSE())/144</f>
        <v>3030.0855069346</v>
      </c>
      <c r="AB30" s="1" t="n">
        <f aca="false">VLOOKUP(G32,R33:U34,2,FALSE())/VLOOKUP(D30,M28:N33,2,FALSE())/12/J30</f>
        <v>1515.0427534673</v>
      </c>
      <c r="AC30" s="1" t="n">
        <f aca="false">VLOOKUP(G32,R33:U34,2,FALSE())*O29</f>
        <v>3030.06611438736</v>
      </c>
      <c r="AD30" s="1" t="n">
        <v>2</v>
      </c>
      <c r="AE30" s="1" t="n">
        <v>0.3215</v>
      </c>
      <c r="AF30" s="1" t="s">
        <v>29</v>
      </c>
      <c r="AG30" s="1" t="s">
        <v>62</v>
      </c>
      <c r="AH30" s="47" t="s">
        <v>63</v>
      </c>
      <c r="AI30" s="47" t="n">
        <f aca="false">AK30/12</f>
        <v>0.333333333333333</v>
      </c>
      <c r="AJ30" s="48" t="n">
        <f aca="false">AI30*0.3048</f>
        <v>0.1016</v>
      </c>
      <c r="AK30" s="49" t="n">
        <v>4</v>
      </c>
    </row>
    <row r="31" customFormat="false" ht="13.5" hidden="false" customHeight="true" outlineLevel="0" collapsed="false">
      <c r="B31" s="7"/>
      <c r="C31" s="21" t="str">
        <f aca="false">VLOOKUP($D$4,R29:AG30,16,FALSE())</f>
        <v>Choices:  16, 20 gauge</v>
      </c>
      <c r="D31" s="21"/>
      <c r="E31" s="22"/>
      <c r="F31" s="22"/>
      <c r="G31" s="23"/>
      <c r="H31" s="22"/>
      <c r="I31" s="22"/>
      <c r="J31" s="23"/>
      <c r="K31" s="24"/>
      <c r="M31" s="10"/>
      <c r="N31" s="44"/>
      <c r="O31" s="17"/>
      <c r="P31" s="17"/>
      <c r="AH31" s="47" t="s">
        <v>64</v>
      </c>
      <c r="AI31" s="47" t="n">
        <f aca="false">AK31/12</f>
        <v>0.192708333333333</v>
      </c>
      <c r="AJ31" s="48" t="n">
        <f aca="false">AI31*0.3048</f>
        <v>0.0587375</v>
      </c>
      <c r="AK31" s="49" t="n">
        <v>2.3125</v>
      </c>
    </row>
    <row r="32" customFormat="false" ht="15" hidden="false" customHeight="true" outlineLevel="0" collapsed="false">
      <c r="B32" s="7"/>
      <c r="C32" s="25"/>
      <c r="D32" s="25"/>
      <c r="E32" s="25"/>
      <c r="F32" s="26"/>
      <c r="G32" s="27" t="s">
        <v>25</v>
      </c>
      <c r="H32" s="27"/>
      <c r="I32" s="27"/>
      <c r="J32" s="28" t="n">
        <v>5</v>
      </c>
      <c r="K32" s="24"/>
      <c r="S32" s="1" t="s">
        <v>32</v>
      </c>
      <c r="T32" s="1" t="s">
        <v>33</v>
      </c>
      <c r="AH32" s="47" t="s">
        <v>65</v>
      </c>
      <c r="AI32" s="47" t="n">
        <f aca="false">AK32/12</f>
        <v>0.317708333333333</v>
      </c>
      <c r="AJ32" s="48" t="n">
        <f aca="false">AI32*0.3048</f>
        <v>0.0968375</v>
      </c>
      <c r="AK32" s="49" t="n">
        <v>3.8125</v>
      </c>
    </row>
    <row r="33" customFormat="false" ht="13.5" hidden="false" customHeight="false" outlineLevel="0" collapsed="false">
      <c r="B33" s="7"/>
      <c r="C33" s="23"/>
      <c r="D33" s="29"/>
      <c r="E33" s="22"/>
      <c r="F33" s="22"/>
      <c r="G33" s="23"/>
      <c r="H33" s="22"/>
      <c r="I33" s="22"/>
      <c r="J33" s="23"/>
      <c r="K33" s="24"/>
      <c r="R33" s="1" t="str">
        <f aca="false">VLOOKUP($D$4,R29:AF30,15,FALSE())</f>
        <v>Coil Weight (lb)</v>
      </c>
      <c r="S33" s="1" t="n">
        <f aca="false">J32/VLOOKUP($D$4,R29:AF30,14,FALSE())</f>
        <v>15.552099533437</v>
      </c>
      <c r="T33" s="1" t="s">
        <v>34</v>
      </c>
      <c r="AH33" s="47"/>
      <c r="AI33" s="47"/>
      <c r="AJ33" s="48"/>
      <c r="AK33" s="49"/>
    </row>
    <row r="34" customFormat="false" ht="18.75" hidden="false" customHeight="false" outlineLevel="0" collapsed="false">
      <c r="B34" s="7"/>
      <c r="C34" s="30" t="str">
        <f aca="false">VLOOKUP($D$4,R29:Y30,6,FALSE())</f>
        <v>SQ. FT.</v>
      </c>
      <c r="D34" s="31" t="n">
        <f aca="false">VLOOKUP($D$4,R29:AE30,10,FALSE())</f>
        <v>3030.0855069346</v>
      </c>
      <c r="E34" s="32"/>
      <c r="F34" s="33"/>
      <c r="G34" s="34" t="s">
        <v>35</v>
      </c>
      <c r="H34" s="34"/>
      <c r="I34" s="34"/>
      <c r="J34" s="35" t="s">
        <v>36</v>
      </c>
      <c r="K34" s="36"/>
      <c r="R34" s="1" t="str">
        <f aca="false">VLOOKUP($D$4,R29:V30,5,FALSE())</f>
        <v>Coil Thickness (in)</v>
      </c>
      <c r="S34" s="1" t="n">
        <f aca="false">(PI()/4)*((G30+(2*J32))^2-G30^2)*J30</f>
        <v>9424.77796076938</v>
      </c>
      <c r="T34" s="1" t="n">
        <f aca="false">VLOOKUP($D$4,R29:AD30,12,FALSE())</f>
        <v>3030.06611438736</v>
      </c>
      <c r="U34" s="37"/>
      <c r="V34" s="37"/>
      <c r="Y34" s="19"/>
      <c r="Z34" s="19"/>
    </row>
    <row r="35" customFormat="false" ht="18.75" hidden="false" customHeight="false" outlineLevel="0" collapsed="false">
      <c r="B35" s="7"/>
      <c r="C35" s="40" t="str">
        <f aca="false">VLOOKUP($D$4,R29:Y30,7,FALSE())</f>
        <v>Linear ft</v>
      </c>
      <c r="D35" s="41" t="n">
        <f aca="false">VLOOKUP($D$4,R29:AE30,11,FALSE())</f>
        <v>1515.0427534673</v>
      </c>
      <c r="E35" s="32"/>
      <c r="F35" s="33"/>
      <c r="G35" s="29"/>
      <c r="H35" s="42"/>
      <c r="I35" s="26"/>
      <c r="J35" s="26"/>
      <c r="K35" s="4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46"/>
      <c r="Z35" s="46"/>
    </row>
    <row r="36" customFormat="false" ht="18.75" hidden="false" customHeight="false" outlineLevel="0" collapsed="false">
      <c r="B36" s="7"/>
      <c r="C36" s="50" t="str">
        <f aca="false">VLOOKUP($D$4,R29:Y30,8,FALSE())</f>
        <v>Weight (lb)</v>
      </c>
      <c r="D36" s="51" t="n">
        <f aca="false">VLOOKUP(G32,R33:T34,3,FALSE())</f>
        <v>3030.06611438736</v>
      </c>
      <c r="E36" s="32"/>
      <c r="F36" s="33"/>
      <c r="G36" s="34" t="s">
        <v>41</v>
      </c>
      <c r="H36" s="34"/>
      <c r="I36" s="34"/>
      <c r="J36" s="52" t="n">
        <f aca="false">D34-(D35*(VLOOKUP(J34,$AH$13:$AJ$27,(VLOOKUP($D$4,R29:AD30,13,FALSE())),FALSE())))</f>
        <v>2517.18040810452</v>
      </c>
      <c r="K36" s="53" t="str">
        <f aca="false">VLOOKUP($D$4,R29:Y30,6,FALSE())</f>
        <v>SQ. FT.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Y36" s="46"/>
      <c r="Z36" s="46"/>
    </row>
    <row r="37" customFormat="false" ht="15.75" hidden="false" customHeight="false" outlineLevel="0" collapsed="false">
      <c r="B37" s="54"/>
      <c r="C37" s="55"/>
      <c r="D37" s="55"/>
      <c r="E37" s="55"/>
      <c r="F37" s="55"/>
      <c r="G37" s="55"/>
      <c r="H37" s="55"/>
      <c r="I37" s="55"/>
      <c r="J37" s="56"/>
      <c r="K37" s="57"/>
      <c r="Y37" s="46"/>
      <c r="Z37" s="46"/>
    </row>
    <row r="38" customFormat="false" ht="15" hidden="false" customHeight="false" outlineLevel="0" collapsed="false">
      <c r="Y38" s="46"/>
      <c r="Z38" s="46"/>
    </row>
    <row r="39" customFormat="false" ht="12.7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</row>
    <row r="40" customFormat="false" ht="12.75" hidden="false" customHeight="false" outlineLevel="0" collapsed="false"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</row>
    <row r="41" customFormat="false" ht="15" hidden="false" customHeight="false" outlineLevel="0" collapsed="false">
      <c r="Y41" s="46"/>
      <c r="Z41" s="46"/>
    </row>
    <row r="42" customFormat="false" ht="15" hidden="false" customHeight="false" outlineLevel="0" collapsed="false">
      <c r="Y42" s="46"/>
      <c r="Z42" s="46"/>
    </row>
    <row r="43" customFormat="false" ht="15" hidden="false" customHeight="false" outlineLevel="0" collapsed="false">
      <c r="Y43" s="46"/>
      <c r="Z43" s="46"/>
    </row>
    <row r="44" customFormat="false" ht="15" hidden="false" customHeight="false" outlineLevel="0" collapsed="false">
      <c r="Y44" s="46"/>
      <c r="Z44" s="46"/>
    </row>
    <row r="45" customFormat="false" ht="15" hidden="false" customHeight="false" outlineLevel="0" collapsed="false">
      <c r="Y45" s="46"/>
      <c r="Z45" s="65"/>
    </row>
    <row r="46" customFormat="false" ht="15" hidden="false" customHeight="false" outlineLevel="0" collapsed="false">
      <c r="Y46" s="46"/>
      <c r="Z46" s="46"/>
    </row>
    <row r="47" customFormat="false" ht="15" hidden="false" customHeight="false" outlineLevel="0" collapsed="false">
      <c r="Y47" s="66"/>
      <c r="Z47" s="66"/>
    </row>
    <row r="48" customFormat="false" ht="15" hidden="false" customHeight="false" outlineLevel="0" collapsed="false">
      <c r="Y48" s="66"/>
      <c r="Z48" s="66"/>
    </row>
    <row r="49" customFormat="false" ht="15" hidden="false" customHeight="false" outlineLevel="0" collapsed="false">
      <c r="Y49" s="66"/>
      <c r="Z49" s="66"/>
    </row>
    <row r="50" customFormat="false" ht="15" hidden="false" customHeight="false" outlineLevel="0" collapsed="false">
      <c r="Y50" s="66"/>
      <c r="Z50" s="66"/>
    </row>
    <row r="51" customFormat="false" ht="15" hidden="false" customHeight="false" outlineLevel="0" collapsed="false">
      <c r="Y51" s="66"/>
      <c r="Z51" s="66"/>
    </row>
    <row r="52" customFormat="false" ht="15" hidden="false" customHeight="false" outlineLevel="0" collapsed="false">
      <c r="Y52" s="66"/>
      <c r="Z52" s="66"/>
    </row>
    <row r="53" customFormat="false" ht="15" hidden="false" customHeight="false" outlineLevel="0" collapsed="false">
      <c r="Y53" s="66"/>
      <c r="Z53" s="66"/>
    </row>
    <row r="54" customFormat="false" ht="15" hidden="false" customHeight="false" outlineLevel="0" collapsed="false">
      <c r="Y54" s="66"/>
      <c r="Z54" s="66"/>
    </row>
    <row r="55" customFormat="false" ht="15" hidden="false" customHeight="false" outlineLevel="0" collapsed="false">
      <c r="Y55" s="66"/>
      <c r="Z55" s="66"/>
    </row>
    <row r="56" customFormat="false" ht="15" hidden="false" customHeight="false" outlineLevel="0" collapsed="false">
      <c r="Y56" s="66"/>
      <c r="Z56" s="66"/>
    </row>
    <row r="57" customFormat="false" ht="15.75" hidden="false" customHeight="false" outlineLevel="0" collapsed="false">
      <c r="Y57" s="67"/>
      <c r="Z57" s="68"/>
    </row>
  </sheetData>
  <mergeCells count="19">
    <mergeCell ref="C3:I3"/>
    <mergeCell ref="D4:F4"/>
    <mergeCell ref="B6:K6"/>
    <mergeCell ref="C9:D9"/>
    <mergeCell ref="G10:I10"/>
    <mergeCell ref="G12:I12"/>
    <mergeCell ref="G14:I14"/>
    <mergeCell ref="B17:K17"/>
    <mergeCell ref="C20:D20"/>
    <mergeCell ref="G21:I21"/>
    <mergeCell ref="G23:I23"/>
    <mergeCell ref="G25:I25"/>
    <mergeCell ref="B28:K28"/>
    <mergeCell ref="C31:D31"/>
    <mergeCell ref="G32:I32"/>
    <mergeCell ref="G34:I34"/>
    <mergeCell ref="G36:I36"/>
    <mergeCell ref="D39:AQ39"/>
    <mergeCell ref="J40:AD40"/>
  </mergeCells>
  <dataValidations count="4">
    <dataValidation allowBlank="true" errorStyle="stop" operator="between" showDropDown="false" showErrorMessage="true" showInputMessage="false" sqref="G10 G21 G32" type="list">
      <formula1>$R$11:$R$12</formula1>
      <formula2>0</formula2>
    </dataValidation>
    <dataValidation allowBlank="true" errorStyle="stop" operator="between" showDropDown="false" showErrorMessage="true" showInputMessage="false" sqref="D4" type="list">
      <formula1>$R$7:$R$8</formula1>
      <formula2>0</formula2>
    </dataValidation>
    <dataValidation allowBlank="true" errorStyle="stop" operator="between" showDropDown="false" showErrorMessage="true" showInputMessage="false" sqref="J34" type="list">
      <formula1>$AH$13:$AH$32</formula1>
      <formula2>0</formula2>
    </dataValidation>
    <dataValidation allowBlank="true" errorStyle="stop" operator="between" showDropDown="false" showErrorMessage="true" showInputMessage="false" sqref="J12 J23" type="list">
      <formula1>$AH$13:$AH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6T12:53:00Z</dcterms:created>
  <dc:creator>Adam Binderup</dc:creator>
  <dc:description/>
  <dc:language>en-US</dc:language>
  <cp:lastModifiedBy>Adam Binderup</cp:lastModifiedBy>
  <dcterms:modified xsi:type="dcterms:W3CDTF">2021-07-29T18:44:35Z</dcterms:modified>
  <cp:revision>0</cp:revision>
  <dc:subject/>
  <dc:title/>
</cp:coreProperties>
</file>